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7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M J TRANSPLANT     </t>
  </si>
  <si>
    <t xml:space="preserve">AMERICAN JOURNAL OF TRANSPLANTATION                                                                                                                                                                                                                       </t>
  </si>
  <si>
    <t xml:space="preserve">1600-6135</t>
  </si>
  <si>
    <t xml:space="preserve">             </t>
  </si>
  <si>
    <t xml:space="preserve">DENMARK        </t>
  </si>
  <si>
    <t xml:space="preserve">ENGLISH                       </t>
  </si>
  <si>
    <t xml:space="preserve">FL501</t>
  </si>
  <si>
    <t xml:space="preserve">YA YP                      </t>
  </si>
  <si>
    <t xml:space="preserve">ARTIF ORGANS        </t>
  </si>
  <si>
    <t xml:space="preserve">ARTIFICIAL ORGAN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0-564X</t>
  </si>
  <si>
    <t xml:space="preserve">UNITED STATES  </t>
  </si>
  <si>
    <t xml:space="preserve">IG YP                      </t>
  </si>
  <si>
    <t xml:space="preserve">ASAIO J             </t>
  </si>
  <si>
    <t xml:space="preserve">ASAIO JOURNAL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8-2916</t>
  </si>
  <si>
    <t xml:space="preserve">VF505</t>
  </si>
  <si>
    <t xml:space="preserve">BIOL BLOOD MARROW TR</t>
  </si>
  <si>
    <t xml:space="preserve">BIOLOGY OF BLOOD AND MARROW TRANSPLANTATION                                                                                                                                                                                                               </t>
  </si>
  <si>
    <t xml:space="preserve">1083-8791</t>
  </si>
  <si>
    <t xml:space="preserve">JM501</t>
  </si>
  <si>
    <t xml:space="preserve">MA NI YP                   </t>
  </si>
  <si>
    <t xml:space="preserve">BONE MARROW TRANSPL </t>
  </si>
  <si>
    <t xml:space="preserve">BONE MARROW TRANSPLANTATION                                                                                                                                                                                                                               </t>
  </si>
  <si>
    <t xml:space="preserve">0268-3369</t>
  </si>
  <si>
    <t xml:space="preserve">ENGLAND        </t>
  </si>
  <si>
    <t xml:space="preserve">SL810</t>
  </si>
  <si>
    <t xml:space="preserve">DM MA NI YP                </t>
  </si>
  <si>
    <t xml:space="preserve">CELL TRANSPLANT     </t>
  </si>
  <si>
    <t xml:space="preserve">CELL TRANSPLANTATION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3-6897</t>
  </si>
  <si>
    <t xml:space="preserve">HN095</t>
  </si>
  <si>
    <t xml:space="preserve">DR YP                      </t>
  </si>
  <si>
    <t xml:space="preserve">CLIN TRANSPLANT     </t>
  </si>
  <si>
    <t xml:space="preserve">CLINICAL TRANSPLANTATION                                                                                                                                                                                                                                  </t>
  </si>
  <si>
    <t xml:space="preserve">0902-0063</t>
  </si>
  <si>
    <t xml:space="preserve">CURR OPIN ORGAN TRAN</t>
  </si>
  <si>
    <t xml:space="preserve">Current Opinion in Organ Transplantation                                                                                                                                                                                                                  </t>
  </si>
  <si>
    <t xml:space="preserve">1087-2418</t>
  </si>
  <si>
    <t xml:space="preserve">YP                         </t>
  </si>
  <si>
    <t xml:space="preserve">DIALYSIS TRANSPLANT </t>
  </si>
  <si>
    <t xml:space="preserve">DIALYSIS &amp; TRANSPLANTATION                                                                                                                                                                                                                                </t>
  </si>
  <si>
    <t xml:space="preserve">0090-2934</t>
  </si>
  <si>
    <t xml:space="preserve">OP001</t>
  </si>
  <si>
    <t xml:space="preserve">IG YP ZA                   </t>
  </si>
  <si>
    <t xml:space="preserve">INT J ARTIF ORGANS  </t>
  </si>
  <si>
    <t xml:space="preserve">INTERNATIONAL JOURNAL OF ARTIFICIAL ORGANS                                                                                                                                                                                                                </t>
  </si>
  <si>
    <t xml:space="preserve">0391-3988</t>
  </si>
  <si>
    <t xml:space="preserve">ITALY          </t>
  </si>
  <si>
    <t xml:space="preserve">ZZ133</t>
  </si>
  <si>
    <t xml:space="preserve">J HEART LUNG TRANSPL</t>
  </si>
  <si>
    <t xml:space="preserve">JOURNAL OF HEART AND LUNG TRANSPLANTATION                                                                                                                                                                                                                 </t>
  </si>
  <si>
    <t xml:space="preserve">1053-2498</t>
  </si>
  <si>
    <t xml:space="preserve">DQ WE YP                   </t>
  </si>
  <si>
    <t xml:space="preserve">LIVER TRANSPLANT    </t>
  </si>
  <si>
    <t xml:space="preserve">LIVER TRANSPLANTATION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7-6465</t>
  </si>
  <si>
    <t xml:space="preserve">KI YA YP                   </t>
  </si>
  <si>
    <t xml:space="preserve">NEPHROL DIAL TRANSPL</t>
  </si>
  <si>
    <t xml:space="preserve">NEPHROLOGY DIALYSIS TRANSPLANTATION                                                                                                                                                                                                                       </t>
  </si>
  <si>
    <t xml:space="preserve">0931-0509</t>
  </si>
  <si>
    <t xml:space="preserve">TT001</t>
  </si>
  <si>
    <t xml:space="preserve">YP ZA                      </t>
  </si>
  <si>
    <t xml:space="preserve">PEDIATR TRANSPLANT  </t>
  </si>
  <si>
    <t xml:space="preserve">PEDIATRIC TRANSPLANTATION                                                                                                                                                                                                                                 </t>
  </si>
  <si>
    <t xml:space="preserve">1397-3142</t>
  </si>
  <si>
    <t xml:space="preserve">TQ YP                      </t>
  </si>
  <si>
    <t xml:space="preserve">STEM CELLS DEV      </t>
  </si>
  <si>
    <t xml:space="preserve">STEM CELLS AND DEVELOPMENT                                                                                                                                                                                                                                </t>
  </si>
  <si>
    <t xml:space="preserve">1547-3287</t>
  </si>
  <si>
    <t xml:space="preserve">PZ785</t>
  </si>
  <si>
    <t xml:space="preserve">MA QA YP                   </t>
  </si>
  <si>
    <t xml:space="preserve">TRANSPL IMMUNOL     </t>
  </si>
  <si>
    <t xml:space="preserve">TRANSPLANT IMMUN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6-3274</t>
  </si>
  <si>
    <t xml:space="preserve">NETHERLANDS    </t>
  </si>
  <si>
    <t xml:space="preserve">JM901</t>
  </si>
  <si>
    <t xml:space="preserve">NI YP                      </t>
  </si>
  <si>
    <t xml:space="preserve">TRANSPL INFECT DIS  </t>
  </si>
  <si>
    <t xml:space="preserve">Transplant Infectious Disease                                                                                                                                                                                                                             </t>
  </si>
  <si>
    <t xml:space="preserve">1398-2273</t>
  </si>
  <si>
    <t xml:space="preserve">NI NN YP                   </t>
  </si>
  <si>
    <t xml:space="preserve">TRANSPL INT         </t>
  </si>
  <si>
    <t xml:space="preserve">TRANSPLANT INTERNATIONAL                                                                                                                                                                                                                                  </t>
  </si>
  <si>
    <t xml:space="preserve">0934-0874</t>
  </si>
  <si>
    <t xml:space="preserve">TRANSPL P           </t>
  </si>
  <si>
    <t xml:space="preserve">TRANSPLANTATION PROCEEDINGS                                                                                                                                                                                                                               </t>
  </si>
  <si>
    <t xml:space="preserve">0041-1345</t>
  </si>
  <si>
    <t xml:space="preserve">NI YA YP                   </t>
  </si>
  <si>
    <t xml:space="preserve">TRANSPLANTATION     </t>
  </si>
  <si>
    <t xml:space="preserve">TRANSPLANTATION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1-1337</t>
  </si>
  <si>
    <t xml:space="preserve">XENOTRANSPLANTATION </t>
  </si>
  <si>
    <t xml:space="preserve">XENOTRANSPLANTA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08-665X</t>
  </si>
  <si>
    <t xml:space="preserve">QA YP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9.7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0903</v>
      </c>
      <c r="J2" s="5" t="n">
        <v>310</v>
      </c>
      <c r="K2" s="5" t="n">
        <v>6.559</v>
      </c>
      <c r="L2" s="5" t="n">
        <v>1.213</v>
      </c>
      <c r="M2" s="5" t="n">
        <v>3.2</v>
      </c>
      <c r="N2" s="5" t="n">
        <v>12</v>
      </c>
      <c r="O2" s="5" t="n">
        <v>376</v>
      </c>
      <c r="P2" s="5" t="n">
        <v>2069</v>
      </c>
      <c r="Q2" s="5" t="n">
        <v>2450</v>
      </c>
      <c r="R2" s="5" t="n">
        <v>334</v>
      </c>
      <c r="S2" s="5" t="n">
        <v>355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2.7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27</v>
      </c>
      <c r="H3" s="3" t="s">
        <v>33</v>
      </c>
      <c r="I3" s="4" t="n">
        <v>2528</v>
      </c>
      <c r="J3" s="5" t="n">
        <v>137</v>
      </c>
      <c r="K3" s="5" t="n">
        <v>2.131</v>
      </c>
      <c r="L3" s="5" t="n">
        <v>0.219</v>
      </c>
      <c r="M3" s="5" t="n">
        <v>6.1</v>
      </c>
      <c r="N3" s="5" t="n">
        <v>6</v>
      </c>
      <c r="O3" s="5" t="n">
        <v>30</v>
      </c>
      <c r="P3" s="5" t="n">
        <v>222</v>
      </c>
      <c r="Q3" s="5" t="n">
        <v>281</v>
      </c>
      <c r="R3" s="5" t="n">
        <v>112</v>
      </c>
      <c r="S3" s="5" t="n">
        <v>124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32</v>
      </c>
      <c r="F4" s="3" t="s">
        <v>26</v>
      </c>
      <c r="G4" s="3" t="s">
        <v>37</v>
      </c>
      <c r="H4" s="3" t="s">
        <v>33</v>
      </c>
      <c r="I4" s="4" t="n">
        <v>1931</v>
      </c>
      <c r="J4" s="5" t="n">
        <v>113</v>
      </c>
      <c r="K4" s="5" t="n">
        <v>1.631</v>
      </c>
      <c r="L4" s="5" t="n">
        <v>0.442</v>
      </c>
      <c r="M4" s="5" t="n">
        <v>6</v>
      </c>
      <c r="N4" s="5" t="n">
        <v>6</v>
      </c>
      <c r="O4" s="5" t="n">
        <v>50</v>
      </c>
      <c r="P4" s="5" t="n">
        <v>191</v>
      </c>
      <c r="Q4" s="5" t="n">
        <v>225</v>
      </c>
      <c r="R4" s="5" t="n">
        <v>131</v>
      </c>
      <c r="S4" s="5" t="n">
        <v>124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8.25" hidden="false" customHeight="false" outlineLevel="0" collapsed="false">
      <c r="A5" s="3" t="s">
        <v>38</v>
      </c>
      <c r="B5" s="3" t="s">
        <v>39</v>
      </c>
      <c r="C5" s="3" t="s">
        <v>40</v>
      </c>
      <c r="D5" s="3" t="s">
        <v>24</v>
      </c>
      <c r="E5" s="3" t="s">
        <v>32</v>
      </c>
      <c r="F5" s="3" t="s">
        <v>26</v>
      </c>
      <c r="G5" s="3" t="s">
        <v>41</v>
      </c>
      <c r="H5" s="3" t="s">
        <v>42</v>
      </c>
      <c r="I5" s="4" t="n">
        <v>3252</v>
      </c>
      <c r="J5" s="5" t="n">
        <v>165</v>
      </c>
      <c r="K5" s="5" t="n">
        <v>3.375</v>
      </c>
      <c r="L5" s="5" t="n">
        <v>0.891</v>
      </c>
      <c r="M5" s="5" t="n">
        <v>3.4</v>
      </c>
      <c r="N5" s="5" t="n">
        <v>12</v>
      </c>
      <c r="O5" s="5" t="n">
        <v>147</v>
      </c>
      <c r="P5" s="5" t="n">
        <v>537</v>
      </c>
      <c r="Q5" s="5" t="n">
        <v>732</v>
      </c>
      <c r="R5" s="5" t="n">
        <v>218</v>
      </c>
      <c r="S5" s="5" t="n">
        <v>158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85.5" hidden="false" customHeight="false" outlineLevel="0" collapsed="false">
      <c r="A6" s="3" t="s">
        <v>43</v>
      </c>
      <c r="B6" s="3" t="s">
        <v>44</v>
      </c>
      <c r="C6" s="3" t="s">
        <v>45</v>
      </c>
      <c r="D6" s="3" t="s">
        <v>24</v>
      </c>
      <c r="E6" s="3" t="s">
        <v>46</v>
      </c>
      <c r="F6" s="3" t="s">
        <v>26</v>
      </c>
      <c r="G6" s="3" t="s">
        <v>47</v>
      </c>
      <c r="H6" s="3" t="s">
        <v>48</v>
      </c>
      <c r="I6" s="4" t="n">
        <v>10044</v>
      </c>
      <c r="J6" s="5" t="n">
        <v>302</v>
      </c>
      <c r="K6" s="5" t="n">
        <v>3.4</v>
      </c>
      <c r="L6" s="5" t="n">
        <v>0.609</v>
      </c>
      <c r="M6" s="5" t="n">
        <v>6.9</v>
      </c>
      <c r="N6" s="5" t="n">
        <v>24</v>
      </c>
      <c r="O6" s="5" t="n">
        <v>184</v>
      </c>
      <c r="P6" s="5" t="n">
        <v>707</v>
      </c>
      <c r="Q6" s="5" t="n">
        <v>898</v>
      </c>
      <c r="R6" s="5" t="n">
        <v>236</v>
      </c>
      <c r="S6" s="5" t="n">
        <v>236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7" hidden="false" customHeight="false" outlineLevel="0" collapsed="false">
      <c r="A7" s="3" t="s">
        <v>49</v>
      </c>
      <c r="B7" s="3" t="s">
        <v>50</v>
      </c>
      <c r="C7" s="3" t="s">
        <v>51</v>
      </c>
      <c r="D7" s="3" t="s">
        <v>24</v>
      </c>
      <c r="E7" s="3" t="s">
        <v>32</v>
      </c>
      <c r="F7" s="3" t="s">
        <v>26</v>
      </c>
      <c r="G7" s="3" t="s">
        <v>52</v>
      </c>
      <c r="H7" s="3" t="s">
        <v>53</v>
      </c>
      <c r="I7" s="4" t="n">
        <v>2703</v>
      </c>
      <c r="J7" s="5" t="n">
        <v>117</v>
      </c>
      <c r="K7" s="5" t="n">
        <v>5.251</v>
      </c>
      <c r="L7" s="5" t="n">
        <v>0.556</v>
      </c>
      <c r="M7" s="5" t="n">
        <v>4.4</v>
      </c>
      <c r="N7" s="5" t="n">
        <v>8</v>
      </c>
      <c r="O7" s="5" t="n">
        <v>65</v>
      </c>
      <c r="P7" s="5" t="n">
        <v>505</v>
      </c>
      <c r="Q7" s="5" t="n">
        <v>477</v>
      </c>
      <c r="R7" s="5" t="n">
        <v>83</v>
      </c>
      <c r="S7" s="5" t="n">
        <v>104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7" hidden="false" customHeight="false" outlineLevel="0" collapsed="false">
      <c r="A8" s="3" t="s">
        <v>54</v>
      </c>
      <c r="B8" s="3" t="s">
        <v>55</v>
      </c>
      <c r="C8" s="3" t="s">
        <v>56</v>
      </c>
      <c r="D8" s="3" t="s">
        <v>24</v>
      </c>
      <c r="E8" s="3" t="s">
        <v>25</v>
      </c>
      <c r="F8" s="3" t="s">
        <v>26</v>
      </c>
      <c r="G8" s="3" t="s">
        <v>27</v>
      </c>
      <c r="H8" s="3" t="s">
        <v>28</v>
      </c>
      <c r="I8" s="4" t="n">
        <v>2848</v>
      </c>
      <c r="J8" s="5" t="n">
        <v>145</v>
      </c>
      <c r="K8" s="5" t="n">
        <v>1.915</v>
      </c>
      <c r="L8" s="5" t="n">
        <v>0.338</v>
      </c>
      <c r="M8" s="5" t="n">
        <v>5.2</v>
      </c>
      <c r="N8" s="5" t="n">
        <v>6</v>
      </c>
      <c r="O8" s="5" t="n">
        <v>49</v>
      </c>
      <c r="P8" s="5" t="n">
        <v>226</v>
      </c>
      <c r="Q8" s="5" t="n">
        <v>316</v>
      </c>
      <c r="R8" s="5" t="n">
        <v>132</v>
      </c>
      <c r="S8" s="5" t="n">
        <v>151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71.25" hidden="false" customHeight="false" outlineLevel="0" collapsed="false">
      <c r="A9" s="3" t="s">
        <v>57</v>
      </c>
      <c r="B9" s="3" t="s">
        <v>58</v>
      </c>
      <c r="C9" s="3" t="s">
        <v>59</v>
      </c>
      <c r="D9" s="3" t="s">
        <v>24</v>
      </c>
      <c r="E9" s="3" t="s">
        <v>32</v>
      </c>
      <c r="F9" s="3" t="s">
        <v>26</v>
      </c>
      <c r="G9" s="3" t="s">
        <v>37</v>
      </c>
      <c r="H9" s="3" t="s">
        <v>60</v>
      </c>
      <c r="I9" s="4" t="n">
        <v>204</v>
      </c>
      <c r="J9" s="5" t="n">
        <v>86</v>
      </c>
      <c r="K9" s="5" t="n">
        <v>0.435</v>
      </c>
      <c r="L9" s="5" t="n">
        <v>0.198</v>
      </c>
      <c r="M9" s="5" t="n">
        <v>3.5</v>
      </c>
      <c r="N9" s="5" t="n">
        <v>4</v>
      </c>
      <c r="O9" s="5" t="n">
        <v>17</v>
      </c>
      <c r="P9" s="5" t="n">
        <v>29</v>
      </c>
      <c r="Q9" s="5" t="n">
        <v>35</v>
      </c>
      <c r="R9" s="5" t="n">
        <v>87</v>
      </c>
      <c r="S9" s="5" t="n">
        <v>60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71.25" hidden="false" customHeight="false" outlineLevel="0" collapsed="false">
      <c r="A10" s="3" t="s">
        <v>61</v>
      </c>
      <c r="B10" s="3" t="s">
        <v>62</v>
      </c>
      <c r="C10" s="3" t="s">
        <v>63</v>
      </c>
      <c r="D10" s="3" t="s">
        <v>24</v>
      </c>
      <c r="E10" s="3" t="s">
        <v>32</v>
      </c>
      <c r="F10" s="3" t="s">
        <v>26</v>
      </c>
      <c r="G10" s="3" t="s">
        <v>64</v>
      </c>
      <c r="H10" s="3" t="s">
        <v>65</v>
      </c>
      <c r="I10" s="4" t="n">
        <v>186</v>
      </c>
      <c r="J10" s="5" t="n">
        <v>44</v>
      </c>
      <c r="K10" s="5" t="n">
        <v>0.297</v>
      </c>
      <c r="L10" s="5" t="n">
        <v>0.091</v>
      </c>
      <c r="M10" s="5" t="n">
        <v>8.5</v>
      </c>
      <c r="N10" s="5" t="n">
        <v>12</v>
      </c>
      <c r="O10" s="5" t="n">
        <v>4</v>
      </c>
      <c r="P10" s="5" t="n">
        <v>6</v>
      </c>
      <c r="Q10" s="5" t="n">
        <v>24</v>
      </c>
      <c r="R10" s="5" t="n">
        <v>43</v>
      </c>
      <c r="S10" s="5" t="n">
        <v>58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9.75" hidden="false" customHeight="false" outlineLevel="0" collapsed="false">
      <c r="A11" s="3" t="s">
        <v>66</v>
      </c>
      <c r="B11" s="3" t="s">
        <v>67</v>
      </c>
      <c r="C11" s="3" t="s">
        <v>68</v>
      </c>
      <c r="D11" s="3" t="s">
        <v>24</v>
      </c>
      <c r="E11" s="3" t="s">
        <v>69</v>
      </c>
      <c r="F11" s="3" t="s">
        <v>26</v>
      </c>
      <c r="G11" s="3" t="s">
        <v>70</v>
      </c>
      <c r="H11" s="3" t="s">
        <v>33</v>
      </c>
      <c r="I11" s="4" t="n">
        <v>1611</v>
      </c>
      <c r="J11" s="5" t="n">
        <v>106</v>
      </c>
      <c r="K11" s="5" t="n">
        <v>1.299</v>
      </c>
      <c r="L11" s="5" t="n">
        <v>0.67</v>
      </c>
      <c r="M11" s="5" t="n">
        <v>5.9</v>
      </c>
      <c r="N11" s="5" t="n">
        <v>12</v>
      </c>
      <c r="O11" s="5" t="n">
        <v>71</v>
      </c>
      <c r="P11" s="5" t="n">
        <v>155</v>
      </c>
      <c r="Q11" s="5" t="n">
        <v>158</v>
      </c>
      <c r="R11" s="5" t="n">
        <v>117</v>
      </c>
      <c r="S11" s="5" t="n">
        <v>124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14" hidden="false" customHeight="false" outlineLevel="0" collapsed="false">
      <c r="A12" s="3" t="s">
        <v>71</v>
      </c>
      <c r="B12" s="3" t="s">
        <v>72</v>
      </c>
      <c r="C12" s="3" t="s">
        <v>73</v>
      </c>
      <c r="D12" s="3" t="s">
        <v>24</v>
      </c>
      <c r="E12" s="3" t="s">
        <v>32</v>
      </c>
      <c r="F12" s="3" t="s">
        <v>26</v>
      </c>
      <c r="G12" s="3" t="s">
        <v>41</v>
      </c>
      <c r="H12" s="3" t="s">
        <v>74</v>
      </c>
      <c r="I12" s="4" t="n">
        <v>5696</v>
      </c>
      <c r="J12" s="5" t="n">
        <v>215</v>
      </c>
      <c r="K12" s="5" t="n">
        <v>3.323</v>
      </c>
      <c r="L12" s="5" t="n">
        <v>0.563</v>
      </c>
      <c r="M12" s="5" t="n">
        <v>4.4</v>
      </c>
      <c r="N12" s="5" t="n">
        <v>12</v>
      </c>
      <c r="O12" s="5" t="n">
        <v>121</v>
      </c>
      <c r="P12" s="5" t="n">
        <v>620</v>
      </c>
      <c r="Q12" s="5" t="n">
        <v>812</v>
      </c>
      <c r="R12" s="5" t="n">
        <v>212</v>
      </c>
      <c r="S12" s="5" t="n">
        <v>219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7" hidden="false" customHeight="false" outlineLevel="0" collapsed="false">
      <c r="A13" s="3" t="s">
        <v>75</v>
      </c>
      <c r="B13" s="3" t="s">
        <v>76</v>
      </c>
      <c r="C13" s="3" t="s">
        <v>77</v>
      </c>
      <c r="D13" s="3" t="s">
        <v>24</v>
      </c>
      <c r="E13" s="3" t="s">
        <v>32</v>
      </c>
      <c r="F13" s="3" t="s">
        <v>26</v>
      </c>
      <c r="G13" s="3" t="s">
        <v>64</v>
      </c>
      <c r="H13" s="3" t="s">
        <v>78</v>
      </c>
      <c r="I13" s="4" t="n">
        <v>7523</v>
      </c>
      <c r="J13" s="5" t="n">
        <v>233</v>
      </c>
      <c r="K13" s="5" t="n">
        <v>4.085</v>
      </c>
      <c r="L13" s="5" t="n">
        <v>0.794</v>
      </c>
      <c r="M13" s="5" t="n">
        <v>4.5</v>
      </c>
      <c r="N13" s="5" t="n">
        <v>12</v>
      </c>
      <c r="O13" s="5" t="n">
        <v>185</v>
      </c>
      <c r="P13" s="5" t="n">
        <v>840</v>
      </c>
      <c r="Q13" s="5" t="n">
        <v>1186</v>
      </c>
      <c r="R13" s="5" t="n">
        <v>227</v>
      </c>
      <c r="S13" s="5" t="n">
        <v>269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5.5" hidden="false" customHeight="false" outlineLevel="0" collapsed="false">
      <c r="A14" s="3" t="s">
        <v>79</v>
      </c>
      <c r="B14" s="3" t="s">
        <v>80</v>
      </c>
      <c r="C14" s="3" t="s">
        <v>81</v>
      </c>
      <c r="D14" s="3" t="s">
        <v>24</v>
      </c>
      <c r="E14" s="3" t="s">
        <v>46</v>
      </c>
      <c r="F14" s="3" t="s">
        <v>26</v>
      </c>
      <c r="G14" s="3" t="s">
        <v>82</v>
      </c>
      <c r="H14" s="3" t="s">
        <v>83</v>
      </c>
      <c r="I14" s="4" t="n">
        <v>17257</v>
      </c>
      <c r="J14" s="5" t="n">
        <v>546</v>
      </c>
      <c r="K14" s="5" t="n">
        <v>3.568</v>
      </c>
      <c r="L14" s="5" t="n">
        <v>0.923</v>
      </c>
      <c r="M14" s="5" t="n">
        <v>5.6</v>
      </c>
      <c r="N14" s="5" t="n">
        <v>12</v>
      </c>
      <c r="O14" s="5" t="n">
        <v>504</v>
      </c>
      <c r="P14" s="5" t="n">
        <v>1727</v>
      </c>
      <c r="Q14" s="5" t="n">
        <v>2130</v>
      </c>
      <c r="R14" s="5" t="n">
        <v>567</v>
      </c>
      <c r="S14" s="5" t="n">
        <v>514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1.25" hidden="false" customHeight="false" outlineLevel="0" collapsed="false">
      <c r="A15" s="3" t="s">
        <v>84</v>
      </c>
      <c r="B15" s="3" t="s">
        <v>85</v>
      </c>
      <c r="C15" s="3" t="s">
        <v>86</v>
      </c>
      <c r="D15" s="3" t="s">
        <v>24</v>
      </c>
      <c r="E15" s="3" t="s">
        <v>25</v>
      </c>
      <c r="F15" s="3" t="s">
        <v>26</v>
      </c>
      <c r="G15" s="3" t="s">
        <v>27</v>
      </c>
      <c r="H15" s="3" t="s">
        <v>87</v>
      </c>
      <c r="I15" s="4" t="n">
        <v>1808</v>
      </c>
      <c r="J15" s="5" t="n">
        <v>141</v>
      </c>
      <c r="K15" s="5" t="n">
        <v>1.862</v>
      </c>
      <c r="L15" s="5" t="n">
        <v>0.525</v>
      </c>
      <c r="M15" s="5" t="n">
        <v>3.9</v>
      </c>
      <c r="N15" s="5" t="n">
        <v>6</v>
      </c>
      <c r="O15" s="5" t="n">
        <v>74</v>
      </c>
      <c r="P15" s="5" t="n">
        <v>260</v>
      </c>
      <c r="Q15" s="5" t="n">
        <v>308</v>
      </c>
      <c r="R15" s="5" t="n">
        <v>152</v>
      </c>
      <c r="S15" s="5" t="n">
        <v>153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71.25" hidden="false" customHeight="false" outlineLevel="0" collapsed="false">
      <c r="A16" s="3" t="s">
        <v>88</v>
      </c>
      <c r="B16" s="3" t="s">
        <v>89</v>
      </c>
      <c r="C16" s="3" t="s">
        <v>90</v>
      </c>
      <c r="D16" s="3" t="s">
        <v>24</v>
      </c>
      <c r="E16" s="3" t="s">
        <v>32</v>
      </c>
      <c r="F16" s="3" t="s">
        <v>26</v>
      </c>
      <c r="G16" s="3" t="s">
        <v>91</v>
      </c>
      <c r="H16" s="3" t="s">
        <v>92</v>
      </c>
      <c r="I16" s="4" t="n">
        <v>1126</v>
      </c>
      <c r="J16" s="5" t="n">
        <v>109</v>
      </c>
      <c r="K16" s="5" t="n">
        <v>3.273</v>
      </c>
      <c r="L16" s="5" t="n">
        <v>0.541</v>
      </c>
      <c r="M16" s="5" t="n">
        <v>2.8</v>
      </c>
      <c r="N16" s="5" t="n">
        <v>6</v>
      </c>
      <c r="O16" s="5" t="n">
        <v>59</v>
      </c>
      <c r="P16" s="5" t="n">
        <v>266</v>
      </c>
      <c r="Q16" s="5" t="n">
        <v>310</v>
      </c>
      <c r="R16" s="5" t="n">
        <v>90</v>
      </c>
      <c r="S16" s="5" t="n">
        <v>86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7" hidden="false" customHeight="false" outlineLevel="0" collapsed="false">
      <c r="A17" s="3" t="s">
        <v>93</v>
      </c>
      <c r="B17" s="3" t="s">
        <v>94</v>
      </c>
      <c r="C17" s="3" t="s">
        <v>95</v>
      </c>
      <c r="D17" s="3" t="s">
        <v>24</v>
      </c>
      <c r="E17" s="3" t="s">
        <v>96</v>
      </c>
      <c r="F17" s="3" t="s">
        <v>26</v>
      </c>
      <c r="G17" s="3" t="s">
        <v>97</v>
      </c>
      <c r="H17" s="3" t="s">
        <v>98</v>
      </c>
      <c r="I17" s="4" t="n">
        <v>1071</v>
      </c>
      <c r="J17" s="5" t="n">
        <v>79</v>
      </c>
      <c r="K17" s="5" t="n">
        <v>1.869</v>
      </c>
      <c r="L17" s="5" t="n">
        <v>0.582</v>
      </c>
      <c r="M17" s="5" t="n">
        <v>4.6</v>
      </c>
      <c r="N17" s="5" t="n">
        <v>4</v>
      </c>
      <c r="O17" s="5" t="n">
        <v>46</v>
      </c>
      <c r="P17" s="5" t="n">
        <v>117</v>
      </c>
      <c r="Q17" s="5" t="n">
        <v>139</v>
      </c>
      <c r="R17" s="5" t="n">
        <v>60</v>
      </c>
      <c r="S17" s="5" t="n">
        <v>77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7" hidden="false" customHeight="false" outlineLevel="0" collapsed="false">
      <c r="A18" s="3" t="s">
        <v>99</v>
      </c>
      <c r="B18" s="3" t="s">
        <v>100</v>
      </c>
      <c r="C18" s="3" t="s">
        <v>101</v>
      </c>
      <c r="D18" s="3" t="s">
        <v>24</v>
      </c>
      <c r="E18" s="3" t="s">
        <v>32</v>
      </c>
      <c r="F18" s="3" t="s">
        <v>26</v>
      </c>
      <c r="G18" s="3" t="s">
        <v>27</v>
      </c>
      <c r="H18" s="3" t="s">
        <v>102</v>
      </c>
      <c r="I18" s="4" t="n">
        <v>837</v>
      </c>
      <c r="J18" s="5" t="n">
        <v>80</v>
      </c>
      <c r="K18" s="5" t="n">
        <v>2.516</v>
      </c>
      <c r="L18" s="5" t="n">
        <v>0.562</v>
      </c>
      <c r="M18" s="5" t="n">
        <v>5.1</v>
      </c>
      <c r="N18" s="5" t="n">
        <v>4</v>
      </c>
      <c r="O18" s="5" t="n">
        <v>45</v>
      </c>
      <c r="P18" s="5" t="n">
        <v>118</v>
      </c>
      <c r="Q18" s="5" t="n">
        <v>121</v>
      </c>
      <c r="R18" s="5" t="n">
        <v>62</v>
      </c>
      <c r="S18" s="5" t="n">
        <v>33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false" outlineLevel="0" collapsed="false">
      <c r="A19" s="3" t="s">
        <v>103</v>
      </c>
      <c r="B19" s="3" t="s">
        <v>104</v>
      </c>
      <c r="C19" s="3" t="s">
        <v>105</v>
      </c>
      <c r="D19" s="3" t="s">
        <v>24</v>
      </c>
      <c r="E19" s="3" t="s">
        <v>46</v>
      </c>
      <c r="F19" s="3" t="s">
        <v>26</v>
      </c>
      <c r="G19" s="3" t="s">
        <v>27</v>
      </c>
      <c r="H19" s="3" t="s">
        <v>28</v>
      </c>
      <c r="I19" s="4" t="n">
        <v>2618</v>
      </c>
      <c r="J19" s="5" t="n">
        <v>127</v>
      </c>
      <c r="K19" s="5" t="n">
        <v>3.115</v>
      </c>
      <c r="L19" s="5" t="n">
        <v>0.48</v>
      </c>
      <c r="M19" s="5" t="n">
        <v>4.3</v>
      </c>
      <c r="N19" s="5" t="n">
        <v>12</v>
      </c>
      <c r="O19" s="5" t="n">
        <v>61</v>
      </c>
      <c r="P19" s="5" t="n">
        <v>364</v>
      </c>
      <c r="Q19" s="5" t="n">
        <v>396</v>
      </c>
      <c r="R19" s="5" t="n">
        <v>121</v>
      </c>
      <c r="S19" s="5" t="n">
        <v>123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1.25" hidden="false" customHeight="false" outlineLevel="0" collapsed="false">
      <c r="A20" s="3" t="s">
        <v>106</v>
      </c>
      <c r="B20" s="3" t="s">
        <v>107</v>
      </c>
      <c r="C20" s="3" t="s">
        <v>108</v>
      </c>
      <c r="D20" s="3" t="s">
        <v>24</v>
      </c>
      <c r="E20" s="3" t="s">
        <v>32</v>
      </c>
      <c r="F20" s="3" t="s">
        <v>26</v>
      </c>
      <c r="G20" s="3" t="s">
        <v>41</v>
      </c>
      <c r="H20" s="3" t="s">
        <v>109</v>
      </c>
      <c r="I20" s="4" t="n">
        <v>10806</v>
      </c>
      <c r="J20" s="5" t="n">
        <v>991</v>
      </c>
      <c r="K20" s="5" t="n">
        <v>1.055</v>
      </c>
      <c r="L20" s="5" t="n">
        <v>0.052</v>
      </c>
      <c r="M20" s="5" t="n">
        <v>5.7</v>
      </c>
      <c r="N20" s="5" t="n">
        <v>8</v>
      </c>
      <c r="O20" s="5" t="n">
        <v>52</v>
      </c>
      <c r="P20" s="5" t="n">
        <v>756</v>
      </c>
      <c r="Q20" s="5" t="n">
        <v>1266</v>
      </c>
      <c r="R20" s="5" t="n">
        <v>892</v>
      </c>
      <c r="S20" s="5" t="n">
        <v>1025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2.75" hidden="false" customHeight="false" outlineLevel="0" collapsed="false">
      <c r="A21" s="3" t="s">
        <v>110</v>
      </c>
      <c r="B21" s="3" t="s">
        <v>111</v>
      </c>
      <c r="C21" s="3" t="s">
        <v>112</v>
      </c>
      <c r="D21" s="3" t="s">
        <v>24</v>
      </c>
      <c r="E21" s="3" t="s">
        <v>32</v>
      </c>
      <c r="F21" s="3" t="s">
        <v>26</v>
      </c>
      <c r="G21" s="3" t="s">
        <v>37</v>
      </c>
      <c r="H21" s="3" t="s">
        <v>109</v>
      </c>
      <c r="I21" s="4" t="n">
        <v>26595</v>
      </c>
      <c r="J21" s="5" t="n">
        <v>541</v>
      </c>
      <c r="K21" s="5" t="n">
        <v>3.816</v>
      </c>
      <c r="L21" s="5" t="n">
        <v>0.449</v>
      </c>
      <c r="M21" s="5" t="n">
        <v>7</v>
      </c>
      <c r="N21" s="5" t="n">
        <v>24</v>
      </c>
      <c r="O21" s="5" t="n">
        <v>243</v>
      </c>
      <c r="P21" s="5" t="n">
        <v>1516</v>
      </c>
      <c r="Q21" s="5" t="n">
        <v>2411</v>
      </c>
      <c r="R21" s="5" t="n">
        <v>506</v>
      </c>
      <c r="S21" s="5" t="n">
        <v>523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2.75" hidden="false" customHeight="false" outlineLevel="0" collapsed="false">
      <c r="A22" s="3" t="s">
        <v>113</v>
      </c>
      <c r="B22" s="3" t="s">
        <v>114</v>
      </c>
      <c r="C22" s="3" t="s">
        <v>115</v>
      </c>
      <c r="D22" s="3" t="s">
        <v>24</v>
      </c>
      <c r="E22" s="3" t="s">
        <v>25</v>
      </c>
      <c r="F22" s="3" t="s">
        <v>26</v>
      </c>
      <c r="G22" s="3" t="s">
        <v>27</v>
      </c>
      <c r="H22" s="3" t="s">
        <v>116</v>
      </c>
      <c r="I22" s="4" t="n">
        <v>837</v>
      </c>
      <c r="J22" s="5" t="n">
        <v>51</v>
      </c>
      <c r="K22" s="5" t="n">
        <v>2.288</v>
      </c>
      <c r="L22" s="5" t="n">
        <v>1.078</v>
      </c>
      <c r="M22" s="5" t="n">
        <v>4.1</v>
      </c>
      <c r="N22" s="5" t="n">
        <v>4</v>
      </c>
      <c r="O22" s="5" t="n">
        <v>55</v>
      </c>
      <c r="P22" s="5" t="n">
        <v>126</v>
      </c>
      <c r="Q22" s="5" t="n">
        <v>144</v>
      </c>
      <c r="R22" s="5" t="n">
        <v>46</v>
      </c>
      <c r="S22" s="5" t="n">
        <v>72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" customFormat="tru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8"/>
      <c r="J23" s="9"/>
      <c r="K23" s="9"/>
      <c r="L23" s="9"/>
      <c r="M23" s="9"/>
      <c r="N23" s="9"/>
      <c r="O23" s="9"/>
      <c r="P23" s="9"/>
      <c r="Q23" s="9"/>
      <c r="R23" s="9"/>
      <c r="S23" s="9"/>
      <c r="T23" s="8"/>
      <c r="U23" s="8"/>
    </row>
    <row r="24" s="1" customFormat="true" ht="14.2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8"/>
      <c r="J24" s="9"/>
      <c r="K24" s="9"/>
      <c r="L24" s="9"/>
      <c r="M24" s="9"/>
      <c r="N24" s="9"/>
      <c r="O24" s="9"/>
      <c r="P24" s="9"/>
      <c r="Q24" s="9"/>
      <c r="R24" s="9"/>
      <c r="S24" s="9"/>
      <c r="T24" s="8"/>
      <c r="U24" s="8"/>
    </row>
    <row r="25" s="1" customFormat="true" ht="14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9"/>
      <c r="K25" s="9"/>
      <c r="L25" s="9"/>
      <c r="M25" s="9"/>
      <c r="N25" s="9"/>
      <c r="O25" s="9"/>
      <c r="P25" s="9"/>
      <c r="Q25" s="9"/>
      <c r="R25" s="9"/>
      <c r="S25" s="9"/>
      <c r="T25" s="8"/>
      <c r="U25" s="8"/>
    </row>
    <row r="26" s="1" customFormat="true" ht="14.2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8"/>
      <c r="U26" s="8"/>
    </row>
    <row r="27" s="1" customFormat="tru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4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4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4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7"/>
      <c r="L34" s="9"/>
      <c r="M34" s="7"/>
      <c r="N34" s="9"/>
      <c r="O34" s="9"/>
      <c r="P34" s="9"/>
      <c r="Q34" s="9"/>
      <c r="R34" s="9"/>
      <c r="S34" s="9"/>
      <c r="T34" s="8"/>
      <c r="U34" s="8"/>
    </row>
    <row r="35" s="1" customFormat="tru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7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7"/>
      <c r="K71" s="9"/>
      <c r="L71" s="7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7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7"/>
      <c r="L78" s="9"/>
      <c r="M78" s="7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4.2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4.2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4.2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4.2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4.2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4.2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4.2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4.2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4.2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4.2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4.2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4.2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4.2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4.2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4.2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4.2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4.2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4.2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4.2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4.2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4.2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4.2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4.2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4.2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4.2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4.2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4.2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4.2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4.2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4.2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4.2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4.2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4.2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4.2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4.2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4.2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4.2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4.2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4.2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4.2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4.2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4.2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4.2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4.2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4.2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4.2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4.2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4.2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4.2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  <row r="143" s="1" customFormat="true" ht="14.2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8"/>
      <c r="U143" s="8"/>
    </row>
    <row r="144" s="1" customFormat="true" ht="14.2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8"/>
      <c r="U144" s="8"/>
    </row>
    <row r="145" s="1" customFormat="true" ht="14.2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8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8"/>
      <c r="U145" s="8"/>
    </row>
    <row r="146" s="1" customFormat="true" ht="14.2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8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8"/>
      <c r="U146" s="8"/>
    </row>
    <row r="147" s="1" customFormat="true" ht="14.2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8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8"/>
      <c r="U147" s="8"/>
    </row>
    <row r="148" s="1" customFormat="true" ht="14.2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8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8"/>
      <c r="U148" s="8"/>
    </row>
    <row r="149" s="1" customFormat="true" ht="14.2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8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8"/>
      <c r="U14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4:06:12Z</dcterms:modified>
  <cp:revision>0</cp:revision>
  <dc:subject/>
  <dc:title/>
</cp:coreProperties>
</file>